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83433"/>
        <c:axId val="25788222"/>
      </c:scatterChart>
      <c:valAx>
        <c:axId val="8358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222"/>
        <c:crossesAt val="0"/>
        <c:crossBetween val="midCat"/>
      </c:valAx>
      <c:valAx>
        <c:axId val="2578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0047"/>
        <c:axId val="72389064"/>
      </c:scatterChart>
      <c:valAx>
        <c:axId val="2726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64"/>
        <c:crossesAt val="0"/>
        <c:crossBetween val="midCat"/>
      </c:valAx>
      <c:valAx>
        <c:axId val="7238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52836"/>
        <c:axId val="79426441"/>
      </c:scatterChart>
      <c:valAx>
        <c:axId val="6875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41"/>
        <c:crossesAt val="0"/>
        <c:crossBetween val="midCat"/>
      </c:valAx>
      <c:valAx>
        <c:axId val="7942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5373"/>
        <c:axId val="31167933"/>
      </c:scatterChart>
      <c:valAx>
        <c:axId val="8217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33"/>
        <c:crossesAt val="0"/>
        <c:crossBetween val="midCat"/>
      </c:valAx>
      <c:valAx>
        <c:axId val="3116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